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PHỤ LỤC</t>
  </si>
  <si>
    <t xml:space="preserve">(Kèm theo Quyết định số          /QĐ-SoXD ngày          /      /2025 của Sở Xây dựng về việc Công bố công khai phân bổ giao dự toán ngân sách địa phương năm 2025 (đợt 1) )</t>
  </si>
  <si>
    <t xml:space="preserve">Của đơn vị: CƠ QUAN SỞ XÂY DỰNG TỈNH ĐỒNG NAI</t>
  </si>
  <si>
    <t xml:space="preserve">Mã số: 1134760</t>
  </si>
  <si>
    <t xml:space="preserve">Mã KBNN nơi giao dịch: 1773</t>
  </si>
  <si>
    <t xml:space="preserve">Chương 419</t>
  </si>
  <si>
    <t xml:space="preserve">ĐVT: đồng</t>
  </si>
  <si>
    <t xml:space="preserve">LOẠI/ KHOẢN</t>
  </si>
  <si>
    <t xml:space="preserve">NỘI DUNG</t>
  </si>
  <si>
    <t xml:space="preserve">SỐ TIỀN</t>
  </si>
  <si>
    <t xml:space="preserve">1</t>
  </si>
  <si>
    <t xml:space="preserve">2</t>
  </si>
  <si>
    <t xml:space="preserve">A/ DỰ TOÁN THU NS:</t>
  </si>
  <si>
    <t xml:space="preserve">B/ DỰ TOÁN CHI NS:</t>
  </si>
  <si>
    <t xml:space="preserve">   Bao gồm:</t>
  </si>
  <si>
    <t xml:space="preserve">340</t>
  </si>
  <si>
    <t xml:space="preserve">I. Chi QLNN:  </t>
  </si>
  <si>
    <t xml:space="preserve">1. Kinh phí thường xuyên/Tự chủ</t>
  </si>
  <si>
    <t xml:space="preserve">2. Kinh phí không thường xuyên/Không tự chủ</t>
  </si>
  <si>
    <t xml:space="preserve"> - Kinh phí Trợ cấp tết Nguyên Đán năm 2025</t>
  </si>
  <si>
    <t xml:space="preserve"> - Kinh phí thực hiện chế độ tiền thưởng năm 2025 theo Nghị định số 73/2024/NĐ-CP của Chính phủ</t>
  </si>
  <si>
    <t xml:space="preserve"> - Kinh phí thuực hiện chính sách, chế độ theo Nghị định số 178/2024/NĐ-CP</t>
  </si>
  <si>
    <t xml:space="preserve"> - Kinh phí đi nghiên cứu, học tập về công tác quy hoạch, phát triển đô thị, chỉnh trang đô thị, đầu tư nhà tái định cư, nhà ở xã hội, hạ tầng đô thị tại tỉnh Quảng Ninh</t>
  </si>
  <si>
    <t xml:space="preserve"> - Kinh phí tổ chức công bố kết quả thi tuyển và trao giải thưởng thi tuyển “Ý tưởng quy hoạch chung đô thị sân bay Long Thành, tỉnh Đồng Nai và vùng phụ cận”</t>
  </si>
  <si>
    <t xml:space="preserve"> - Kinh phí thực hiện đề cương và dự toán chi phí Kế hoạch phát triển nhà ở trên địa bàn tỉnh Đồng Nai giai đoạn 2026-2030</t>
  </si>
  <si>
    <t xml:space="preserve"> - Kinh phí thực hiện đề cương và dự toán chi phí Chương trình phát triển nhà ở trên địa bàn tỉnh Đồng Nai giai đoạn 2021-2030</t>
  </si>
  <si>
    <t xml:space="preserve"> - Kinh phí xây dựng VB QPPL 2024, 2025 và Trang Thông tin điện tử</t>
  </si>
  <si>
    <t xml:space="preserve"> - Kinh phí trợ cấp thôi việc của ông Trần Văn Nhàn và ông Lê Văn Út  (Sở GTVT cũ)</t>
  </si>
  <si>
    <t xml:space="preserve"> - Quy hoạch chung đô thị Long Thành đến năm 2045</t>
  </si>
  <si>
    <t xml:space="preserve"> - Quy hoạch chi tiết xây dựng tỷ lệ 1/500 Khu trung tâm thương mại, dịch vụ và dân cư tại xã Long Đức, huyện Long Thành (77,28 ha)</t>
  </si>
  <si>
    <t xml:space="preserve"> - Điều chỉnh tổng thể quy hoạch chi tiết xây dựng tỷ lệ 1/500 Khu dân cư, tái định cư tại xã Bình Sơn (khu I, diện tích 94,4987 ha)</t>
  </si>
  <si>
    <t xml:space="preserve"> - Điều chỉnh tổng thể quy hoạch chi tiết xây dựng tỷ lệ 1/500 Khu dân cư, tái định cư tại xã Bình Sơn (khu II, diện tích 91,235 ha)</t>
  </si>
  <si>
    <t xml:space="preserve"> - Điều chỉnh tổng thể quy hoạch chi tiết xây dựng tỷ lệ 1/500 Khu dân cư, tái định cư tại xã Bình Sơn (khu III, diện tích 97 ha)</t>
  </si>
  <si>
    <t xml:space="preserve"> - Quy hoạch phân khu Trung tâm logistics Tổng kho trung chuyển Miền đông</t>
  </si>
  <si>
    <t xml:space="preserve">280</t>
  </si>
  <si>
    <t xml:space="preserve">II. Chi sự nghiệp giao thông: </t>
  </si>
  <si>
    <t xml:space="preserve">1. Kinh phí không thường xuyên/không Tự chủ</t>
  </si>
  <si>
    <t xml:space="preserve"> - Kinh phí thuê xe đưa đón học sinh các trường tham gia thực hiện Kế hoạch số 126/KH-UBND ngày 03/4/2025 của Ủy ban nhân dân tỉnh về việc tổ chức đón tiếp, thăm và tặng quà các Đoàn, Khối tham gia nhiệm vụ diễu binh, diễu hành trong Lễ kỹ niệm</t>
  </si>
  <si>
    <t xml:space="preserve">2. Chi sự nghiệp Giao thông: Kinh phí không thường xuyên/Không tự chủ (Kinh phí bảo đảm TT ATGT - Mã CTMTQG - 10972)</t>
  </si>
  <si>
    <t xml:space="preserve"> - Bổ sung trả thù lao trang web năm 2024</t>
  </si>
  <si>
    <t xml:space="preserve"> - Bổ sung KP XD VB pháp luật</t>
  </si>
  <si>
    <t xml:space="preserve"> - Bổ sung DTSC thường xuyên Đường bộ, Đường thủy 2025</t>
  </si>
  <si>
    <t xml:space="preserve"> - Bổ sung DTSC thường xuyên Đường bộ, Đường thủy 2026</t>
  </si>
  <si>
    <t xml:space="preserve"> - Đề án Hệ thống thông tin, quản lý và điều hành VTHKCC </t>
  </si>
  <si>
    <t xml:space="preserve"> - 'Dự án Sửa chữa cầu Số 3 tại Km8+448 trên tuyến đường Suối Tre - Bình Lộc; cầu Số 1 tại Km23+884, cầu Số 2 tại Km28+850, cầu Suối Đục tại Km37+850 trên tuyến đường Xuân Bắc - Thanh Sơn</t>
  </si>
  <si>
    <t xml:space="preserve"> - Dự án Lắp đặt hộ lan hai bên trên tuyến ĐT.765B, huyện Cẩm Mỹ (đoạn từ Km18+130 đến Km18+830)</t>
  </si>
  <si>
    <t xml:space="preserve"> - Dự án Cải tạo 03 nút giao trên tuyến ĐT.769B, huyện Nhơn Trạch (tại các lý trình Km7+220, Km9+880 và Km11+580)</t>
  </si>
  <si>
    <t xml:space="preserve"> - Dự án Cải tạo 02 vị trí giao cắt tại Km18+802 và Km19+564; xử lý thoát nước khu vực cống chui Cao tốc Thành phố Hồ Chí Minh - Long Thành - Dầu Giây trên tuyến ĐT.773, huyện Cẩm Mỹ</t>
  </si>
  <si>
    <t xml:space="preserve"> - Dự án Bổ sung hệ thống điện chiếu sáng trên tuyến ĐT.767, huyện Trảng Bom (đoạn từ Km6+416 đến Km7+350).</t>
  </si>
</sst>
</file>

<file path=xl/styles.xml><?xml version="1.0" encoding="utf-8"?>
<styleSheet xmlns="http://schemas.openxmlformats.org/spreadsheetml/2006/main">
  <numFmts count="5">
    <numFmt numFmtId="164" formatCode="General"/>
    <numFmt numFmtId="165" formatCode="@"/>
    <numFmt numFmtId="166" formatCode="#,##0"/>
    <numFmt numFmtId="167" formatCode="_(* #,##0.00_);_(* \(#,##0.00\);_(* \-??_);_(@_)"/>
    <numFmt numFmtId="168" formatCode="_(* #,##0_);_(* \(#,##0\);_(* \-??_);_(@_)"/>
  </numFmts>
  <fonts count="10">
    <font>
      <sz val="12"/>
      <name val="VNI-Times"/>
      <family val="0"/>
    </font>
    <font>
      <sz val="10"/>
      <name val="Arial"/>
      <family val="0"/>
    </font>
    <font>
      <sz val="10"/>
      <name val="Arial"/>
      <family val="0"/>
    </font>
    <font>
      <sz val="10"/>
      <name val="Arial"/>
      <family val="0"/>
    </font>
    <font>
      <sz val="12"/>
      <name val="Times New Roman"/>
      <family val="1"/>
    </font>
    <font>
      <b val="true"/>
      <sz val="14"/>
      <name val="Times New Roman"/>
      <family val="1"/>
    </font>
    <font>
      <sz val="14"/>
      <name val="Times New Roman"/>
      <family val="1"/>
    </font>
    <font>
      <b val="true"/>
      <i val="true"/>
      <sz val="14"/>
      <name val="Times New Roman"/>
      <family val="1"/>
    </font>
    <font>
      <i val="true"/>
      <sz val="14"/>
      <name val="Times New Roman"/>
      <family val="1"/>
    </font>
    <font>
      <i val="true"/>
      <sz val="12"/>
      <name val="VNI-Times"/>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6" fontId="6" fillId="0" borderId="1" xfId="2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6" fillId="2" borderId="1" xfId="15" applyFont="true" applyBorder="true" applyAlignment="true" applyProtection="true">
      <alignment horizontal="right" vertical="center" textRotation="0" wrapText="false" indent="0" shrinkToFit="false"/>
      <protection locked="true" hidden="false"/>
    </xf>
    <xf numFmtId="168" fontId="6" fillId="2" borderId="1" xfId="15" applyFont="true" applyBorder="true" applyAlignment="true" applyProtection="true">
      <alignment horizontal="righ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true">
      <alignment horizontal="general" vertical="center" textRotation="0" wrapText="true" indent="0" shrinkToFit="false"/>
      <protection locked="false" hidden="false"/>
    </xf>
    <xf numFmtId="165" fontId="5" fillId="2"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iao DT 2012.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F40" activeCellId="0" sqref="F40"/>
    </sheetView>
  </sheetViews>
  <sheetFormatPr defaultColWidth="8.99609375" defaultRowHeight="17.25" zeroHeight="false" outlineLevelRow="0" outlineLevelCol="0"/>
  <cols>
    <col collapsed="false" customWidth="true" hidden="false" outlineLevel="0" max="1" min="1" style="1" width="10.99"/>
    <col collapsed="false" customWidth="true" hidden="false" outlineLevel="0" max="2" min="2" style="1" width="52.24"/>
    <col collapsed="false" customWidth="true" hidden="false" outlineLevel="0" max="3" min="3" style="1" width="22.5"/>
    <col collapsed="false" customWidth="false" hidden="false" outlineLevel="0" max="257" min="4" style="1" width="8.99"/>
  </cols>
  <sheetData>
    <row r="1" customFormat="false" ht="24.75" hidden="false" customHeight="true" outlineLevel="0" collapsed="false">
      <c r="A1" s="2" t="s">
        <v>0</v>
      </c>
      <c r="B1" s="2"/>
      <c r="C1" s="2"/>
    </row>
    <row r="2" customFormat="false" ht="34.15" hidden="false" customHeight="true" outlineLevel="0" collapsed="false">
      <c r="A2" s="3" t="s">
        <v>1</v>
      </c>
      <c r="B2" s="3"/>
      <c r="C2" s="3"/>
    </row>
    <row r="3" customFormat="false" ht="34.15" hidden="false" customHeight="true" outlineLevel="0" collapsed="false">
      <c r="A3" s="4" t="s">
        <v>2</v>
      </c>
      <c r="B3" s="4"/>
      <c r="C3" s="4"/>
    </row>
    <row r="4" customFormat="false" ht="17.25" hidden="false" customHeight="true" outlineLevel="0" collapsed="false">
      <c r="A4" s="4" t="s">
        <v>3</v>
      </c>
      <c r="B4" s="4"/>
      <c r="C4" s="4"/>
    </row>
    <row r="5" customFormat="false" ht="17.25" hidden="false" customHeight="true" outlineLevel="0" collapsed="false">
      <c r="A5" s="4" t="s">
        <v>4</v>
      </c>
      <c r="B5" s="4"/>
      <c r="C5" s="4"/>
    </row>
    <row r="6" customFormat="false" ht="31.15" hidden="false" customHeight="true" outlineLevel="0" collapsed="false">
      <c r="A6" s="5" t="s">
        <v>5</v>
      </c>
      <c r="B6" s="5"/>
      <c r="C6" s="6" t="s">
        <v>6</v>
      </c>
    </row>
    <row r="7" customFormat="false" ht="39.6" hidden="false" customHeight="true" outlineLevel="0" collapsed="false">
      <c r="A7" s="7" t="s">
        <v>7</v>
      </c>
      <c r="B7" s="7" t="s">
        <v>8</v>
      </c>
      <c r="C7" s="8" t="s">
        <v>9</v>
      </c>
    </row>
    <row r="8" customFormat="false" ht="16.9" hidden="false" customHeight="true" outlineLevel="0" collapsed="false">
      <c r="A8" s="9" t="s">
        <v>10</v>
      </c>
      <c r="B8" s="9" t="s">
        <v>11</v>
      </c>
      <c r="C8" s="10" t="n">
        <v>3</v>
      </c>
    </row>
    <row r="9" customFormat="false" ht="16.9" hidden="false" customHeight="true" outlineLevel="0" collapsed="false">
      <c r="A9" s="11"/>
      <c r="B9" s="11" t="s">
        <v>12</v>
      </c>
      <c r="C9" s="12"/>
    </row>
    <row r="10" customFormat="false" ht="18.75" hidden="false" customHeight="false" outlineLevel="0" collapsed="false">
      <c r="A10" s="13"/>
      <c r="B10" s="13" t="s">
        <v>13</v>
      </c>
      <c r="C10" s="14" t="n">
        <f aca="false">C12+C30</f>
        <v>80681000000</v>
      </c>
    </row>
    <row r="11" customFormat="false" ht="18.75" hidden="false" customHeight="false" outlineLevel="0" collapsed="false">
      <c r="A11" s="15"/>
      <c r="B11" s="15" t="s">
        <v>14</v>
      </c>
      <c r="C11" s="16"/>
    </row>
    <row r="12" customFormat="false" ht="18.75" hidden="false" customHeight="false" outlineLevel="0" collapsed="false">
      <c r="A12" s="17" t="s">
        <v>15</v>
      </c>
      <c r="B12" s="11" t="s">
        <v>16</v>
      </c>
      <c r="C12" s="14" t="n">
        <f aca="false">C14</f>
        <v>68299000000</v>
      </c>
    </row>
    <row r="13" customFormat="false" ht="19.5" hidden="false" customHeight="false" outlineLevel="0" collapsed="false">
      <c r="A13" s="18"/>
      <c r="B13" s="19" t="s">
        <v>17</v>
      </c>
      <c r="C13" s="20"/>
    </row>
    <row r="14" s="22" customFormat="true" ht="19.5" hidden="false" customHeight="false" outlineLevel="0" collapsed="false">
      <c r="A14" s="18"/>
      <c r="B14" s="21" t="s">
        <v>18</v>
      </c>
      <c r="C14" s="20" t="n">
        <f aca="false">SUM(C15:C29)</f>
        <v>68299000000</v>
      </c>
    </row>
    <row r="15" s="22" customFormat="true" ht="19.5" hidden="false" customHeight="false" outlineLevel="0" collapsed="false">
      <c r="A15" s="18"/>
      <c r="B15" s="23" t="s">
        <v>19</v>
      </c>
      <c r="C15" s="24" t="n">
        <f aca="false">188000000+74000000</f>
        <v>262000000</v>
      </c>
    </row>
    <row r="16" s="22" customFormat="true" ht="37.5" hidden="false" customHeight="false" outlineLevel="0" collapsed="false">
      <c r="A16" s="11"/>
      <c r="B16" s="25" t="s">
        <v>20</v>
      </c>
      <c r="C16" s="26" t="n">
        <v>3100000000</v>
      </c>
    </row>
    <row r="17" s="22" customFormat="true" ht="37.5" hidden="false" customHeight="false" outlineLevel="0" collapsed="false">
      <c r="A17" s="11"/>
      <c r="B17" s="25" t="s">
        <v>21</v>
      </c>
      <c r="C17" s="26" t="n">
        <v>38000000000</v>
      </c>
    </row>
    <row r="18" customFormat="false" ht="75" hidden="false" customHeight="false" outlineLevel="0" collapsed="false">
      <c r="A18" s="11"/>
      <c r="B18" s="25" t="s">
        <v>22</v>
      </c>
      <c r="C18" s="26" t="n">
        <v>203000000</v>
      </c>
    </row>
    <row r="19" customFormat="false" ht="75" hidden="false" customHeight="false" outlineLevel="0" collapsed="false">
      <c r="A19" s="11"/>
      <c r="B19" s="25" t="s">
        <v>23</v>
      </c>
      <c r="C19" s="26" t="n">
        <v>4543000000</v>
      </c>
    </row>
    <row r="20" customFormat="false" ht="56.25" hidden="false" customHeight="false" outlineLevel="0" collapsed="false">
      <c r="A20" s="11"/>
      <c r="B20" s="25" t="s">
        <v>24</v>
      </c>
      <c r="C20" s="26" t="n">
        <v>1437000000</v>
      </c>
    </row>
    <row r="21" customFormat="false" ht="56.25" hidden="false" customHeight="false" outlineLevel="0" collapsed="false">
      <c r="A21" s="11"/>
      <c r="B21" s="25" t="s">
        <v>25</v>
      </c>
      <c r="C21" s="26" t="n">
        <v>1162000000</v>
      </c>
    </row>
    <row r="22" customFormat="false" ht="37.5" hidden="false" customHeight="false" outlineLevel="0" collapsed="false">
      <c r="A22" s="11"/>
      <c r="B22" s="25" t="s">
        <v>26</v>
      </c>
      <c r="C22" s="26" t="n">
        <v>239000000</v>
      </c>
    </row>
    <row r="23" customFormat="false" ht="37.5" hidden="false" customHeight="false" outlineLevel="0" collapsed="false">
      <c r="A23" s="11"/>
      <c r="B23" s="25" t="s">
        <v>27</v>
      </c>
      <c r="C23" s="26" t="n">
        <v>223000000</v>
      </c>
    </row>
    <row r="24" customFormat="false" ht="37.5" hidden="false" customHeight="false" outlineLevel="0" collapsed="false">
      <c r="A24" s="11"/>
      <c r="B24" s="25" t="s">
        <v>28</v>
      </c>
      <c r="C24" s="27" t="n">
        <v>8735000000</v>
      </c>
    </row>
    <row r="25" customFormat="false" ht="56.25" hidden="false" customHeight="false" outlineLevel="0" collapsed="false">
      <c r="A25" s="11"/>
      <c r="B25" s="25" t="s">
        <v>29</v>
      </c>
      <c r="C25" s="28" t="n">
        <v>1872000000</v>
      </c>
    </row>
    <row r="26" customFormat="false" ht="56.25" hidden="false" customHeight="false" outlineLevel="0" collapsed="false">
      <c r="A26" s="11"/>
      <c r="B26" s="25" t="s">
        <v>30</v>
      </c>
      <c r="C26" s="27" t="n">
        <v>2346000000</v>
      </c>
    </row>
    <row r="27" customFormat="false" ht="56.25" hidden="false" customHeight="false" outlineLevel="0" collapsed="false">
      <c r="A27" s="11"/>
      <c r="B27" s="25" t="s">
        <v>31</v>
      </c>
      <c r="C27" s="27" t="n">
        <v>2289000000</v>
      </c>
    </row>
    <row r="28" customFormat="false" ht="56.25" hidden="false" customHeight="false" outlineLevel="0" collapsed="false">
      <c r="A28" s="11"/>
      <c r="B28" s="25" t="s">
        <v>32</v>
      </c>
      <c r="C28" s="27" t="n">
        <v>2388000000</v>
      </c>
    </row>
    <row r="29" customFormat="false" ht="37.5" hidden="false" customHeight="false" outlineLevel="0" collapsed="false">
      <c r="A29" s="11"/>
      <c r="B29" s="25" t="s">
        <v>33</v>
      </c>
      <c r="C29" s="27" t="n">
        <v>1500000000</v>
      </c>
    </row>
    <row r="30" customFormat="false" ht="18.75" hidden="false" customHeight="false" outlineLevel="0" collapsed="false">
      <c r="A30" s="29" t="s">
        <v>34</v>
      </c>
      <c r="B30" s="11" t="s">
        <v>35</v>
      </c>
      <c r="C30" s="12" t="n">
        <f aca="false">C31+C33</f>
        <v>12382000000</v>
      </c>
    </row>
    <row r="31" customFormat="false" ht="35.25" hidden="false" customHeight="true" outlineLevel="0" collapsed="false">
      <c r="A31" s="29"/>
      <c r="B31" s="30" t="s">
        <v>36</v>
      </c>
      <c r="C31" s="14" t="n">
        <f aca="false">C32</f>
        <v>25000000</v>
      </c>
    </row>
    <row r="32" customFormat="false" ht="54.6" hidden="false" customHeight="true" outlineLevel="0" collapsed="false">
      <c r="A32" s="29"/>
      <c r="B32" s="31" t="s">
        <v>37</v>
      </c>
      <c r="C32" s="24" t="n">
        <v>25000000</v>
      </c>
    </row>
    <row r="33" customFormat="false" ht="56.25" hidden="false" customHeight="false" outlineLevel="0" collapsed="false">
      <c r="A33" s="15"/>
      <c r="B33" s="32" t="s">
        <v>38</v>
      </c>
      <c r="C33" s="14" t="n">
        <f aca="false">SUM(C34:C44)</f>
        <v>12357000000</v>
      </c>
    </row>
    <row r="34" customFormat="false" ht="18.75" hidden="false" customHeight="false" outlineLevel="0" collapsed="false">
      <c r="A34" s="15"/>
      <c r="B34" s="31" t="s">
        <v>39</v>
      </c>
      <c r="C34" s="26" t="n">
        <v>32000000</v>
      </c>
    </row>
    <row r="35" customFormat="false" ht="18.75" hidden="false" customHeight="false" outlineLevel="0" collapsed="false">
      <c r="A35" s="15"/>
      <c r="B35" s="31" t="s">
        <v>40</v>
      </c>
      <c r="C35" s="26" t="n">
        <v>19000000</v>
      </c>
    </row>
    <row r="36" customFormat="false" ht="37.5" hidden="false" customHeight="false" outlineLevel="0" collapsed="false">
      <c r="A36" s="15"/>
      <c r="B36" s="31" t="s">
        <v>41</v>
      </c>
      <c r="C36" s="27" t="n">
        <v>8000000000</v>
      </c>
    </row>
    <row r="37" customFormat="false" ht="37.5" hidden="false" customHeight="false" outlineLevel="0" collapsed="false">
      <c r="A37" s="15"/>
      <c r="B37" s="31" t="s">
        <v>42</v>
      </c>
      <c r="C37" s="27" t="n">
        <v>200000000</v>
      </c>
    </row>
    <row r="38" customFormat="false" ht="37.5" hidden="false" customHeight="false" outlineLevel="0" collapsed="false">
      <c r="A38" s="15"/>
      <c r="B38" s="31" t="s">
        <v>43</v>
      </c>
      <c r="C38" s="27" t="n">
        <v>451000000</v>
      </c>
    </row>
    <row r="39" customFormat="false" ht="93.75" hidden="false" customHeight="false" outlineLevel="0" collapsed="false">
      <c r="A39" s="15"/>
      <c r="B39" s="31" t="s">
        <v>37</v>
      </c>
      <c r="C39" s="27" t="n">
        <v>25000000</v>
      </c>
    </row>
    <row r="40" customFormat="false" ht="75" hidden="false" customHeight="false" outlineLevel="0" collapsed="false">
      <c r="A40" s="15"/>
      <c r="B40" s="31" t="s">
        <v>44</v>
      </c>
      <c r="C40" s="27" t="n">
        <v>2200000000</v>
      </c>
    </row>
    <row r="41" customFormat="false" ht="37.5" hidden="false" customHeight="false" outlineLevel="0" collapsed="false">
      <c r="A41" s="15"/>
      <c r="B41" s="31" t="s">
        <v>45</v>
      </c>
      <c r="C41" s="24" t="n">
        <v>350000000</v>
      </c>
    </row>
    <row r="42" customFormat="false" ht="56.25" hidden="false" customHeight="false" outlineLevel="0" collapsed="false">
      <c r="A42" s="15"/>
      <c r="B42" s="31" t="s">
        <v>46</v>
      </c>
      <c r="C42" s="24" t="n">
        <v>450000000</v>
      </c>
    </row>
    <row r="43" customFormat="false" ht="75" hidden="false" customHeight="false" outlineLevel="0" collapsed="false">
      <c r="A43" s="15"/>
      <c r="B43" s="31" t="s">
        <v>47</v>
      </c>
      <c r="C43" s="24" t="n">
        <v>450000000</v>
      </c>
    </row>
    <row r="44" customFormat="false" ht="56.25" hidden="false" customHeight="false" outlineLevel="0" collapsed="false">
      <c r="A44" s="15"/>
      <c r="B44" s="31" t="s">
        <v>48</v>
      </c>
      <c r="C44" s="24" t="n">
        <v>180000000</v>
      </c>
    </row>
  </sheetData>
  <mergeCells count="5">
    <mergeCell ref="A1:C1"/>
    <mergeCell ref="A2:C2"/>
    <mergeCell ref="A3:C3"/>
    <mergeCell ref="A4:C4"/>
    <mergeCell ref="A5:C5"/>
  </mergeCells>
  <printOptions headings="false" gridLines="false" gridLinesSet="true" horizontalCentered="false" verticalCentered="false"/>
  <pageMargins left="0.409722222222222" right="0.25" top="0.4"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7T01:57:21Z</dcterms:created>
  <dc:creator>Admin</dc:creator>
  <dc:description/>
  <dc:language>en-US</dc:language>
  <cp:lastModifiedBy>TRANG_TV</cp:lastModifiedBy>
  <cp:lastPrinted>2025-06-14T23:32:16Z</cp:lastPrinted>
  <dcterms:modified xsi:type="dcterms:W3CDTF">2025-06-15T08:16:43Z</dcterms:modified>
  <cp:revision>0</cp:revision>
  <dc:subject/>
  <dc:title/>
</cp:coreProperties>
</file>